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7 DRV8802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7 DRV8802</t>
  </si>
  <si>
    <t xml:space="preserve">Creation Date:</t>
  </si>
  <si>
    <t xml:space="preserve">3/15/2011</t>
  </si>
  <si>
    <t xml:space="preserve">3:38:05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4</t>
  </si>
  <si>
    <t xml:space="preserve">RES .4OHM 2W 1% 2512 SMD</t>
  </si>
  <si>
    <t xml:space="preserve">Stackpole</t>
  </si>
  <si>
    <t xml:space="preserve">CSRN2512FKR4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02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05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4586705142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2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6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06Z</dcterms:modified>
  <cp:revision>0</cp:revision>
  <dc:subject/>
  <dc:title/>
</cp:coreProperties>
</file>